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TOBACCO &amp; CIGARETTE INDUSTRIES</t>
  </si>
  <si>
    <t xml:space="preserve">مصانع الاتحاد لانتاج التبغ والسجائ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7</v>
      </c>
      <c r="F6" s="16" t="n">
        <v>7.59</v>
      </c>
      <c r="G6" s="16" t="n">
        <v>7.52</v>
      </c>
      <c r="H6" s="16" t="n">
        <v>7.98</v>
      </c>
      <c r="I6" s="16" t="n">
        <v>3.9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1424945</v>
      </c>
      <c r="F7" s="18" t="n">
        <v>11326056</v>
      </c>
      <c r="G7" s="18" t="n">
        <v>2211953</v>
      </c>
      <c r="H7" s="18" t="n">
        <v>4255809</v>
      </c>
      <c r="I7" s="18" t="n">
        <v>218193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824651</v>
      </c>
      <c r="F8" s="18" t="n">
        <v>1607322</v>
      </c>
      <c r="G8" s="18" t="n">
        <v>303364</v>
      </c>
      <c r="H8" s="18" t="n">
        <v>682628</v>
      </c>
      <c r="I8" s="18" t="n">
        <v>58308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5037</v>
      </c>
      <c r="F9" s="18" t="n">
        <v>3248</v>
      </c>
      <c r="G9" s="18" t="n">
        <v>791</v>
      </c>
      <c r="H9" s="18" t="n">
        <v>1606</v>
      </c>
      <c r="I9" s="18" t="n">
        <v>45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75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0000000</v>
      </c>
      <c r="F11" s="18" t="n">
        <v>56925000</v>
      </c>
      <c r="G11" s="18" t="n">
        <v>37600000</v>
      </c>
      <c r="H11" s="18" t="n">
        <v>39900000</v>
      </c>
      <c r="I11" s="18" t="n">
        <v>195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75894</v>
      </c>
      <c r="F16" s="29" t="n">
        <v>1118822</v>
      </c>
      <c r="G16" s="29" t="n">
        <v>1626965</v>
      </c>
      <c r="H16" s="29" t="n">
        <v>806565</v>
      </c>
      <c r="I16" s="29" t="n">
        <v>150110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18562</v>
      </c>
      <c r="F17" s="31" t="n">
        <v>2532415</v>
      </c>
      <c r="G17" s="31" t="n">
        <v>1890457</v>
      </c>
      <c r="H17" s="31" t="n">
        <v>2346911</v>
      </c>
      <c r="I17" s="31" t="n">
        <v>419616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602281</v>
      </c>
      <c r="F19" s="31" t="n">
        <v>4799169</v>
      </c>
      <c r="G19" s="31" t="n">
        <v>7329130</v>
      </c>
      <c r="H19" s="31" t="n">
        <v>4230781</v>
      </c>
      <c r="I19" s="31" t="n">
        <v>704266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4480573</v>
      </c>
      <c r="F20" s="31" t="n">
        <v>14265686</v>
      </c>
      <c r="G20" s="31" t="n">
        <v>13847419</v>
      </c>
      <c r="H20" s="31" t="n">
        <v>9465127</v>
      </c>
      <c r="I20" s="31" t="n">
        <v>1302601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327079</v>
      </c>
      <c r="F21" s="31" t="n">
        <v>5122902</v>
      </c>
      <c r="G21" s="31" t="n">
        <v>2278657</v>
      </c>
      <c r="H21" s="31" t="n">
        <v>1042527</v>
      </c>
      <c r="I21" s="31" t="n">
        <v>419597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6686138</v>
      </c>
      <c r="F22" s="31" t="n">
        <v>13568806</v>
      </c>
      <c r="G22" s="31" t="n">
        <v>9605747</v>
      </c>
      <c r="H22" s="31" t="n">
        <v>7996310</v>
      </c>
      <c r="I22" s="31" t="n">
        <v>739083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436907</v>
      </c>
      <c r="H23" s="31" t="n">
        <v>2061680</v>
      </c>
      <c r="I23" s="31" t="n">
        <v>82188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857515</v>
      </c>
      <c r="F24" s="31" t="n">
        <v>13740183</v>
      </c>
      <c r="G24" s="31" t="n">
        <v>10214031</v>
      </c>
      <c r="H24" s="31" t="n">
        <v>10222039</v>
      </c>
      <c r="I24" s="31" t="n">
        <v>821271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2665167</v>
      </c>
      <c r="F26" s="35" t="n">
        <v>33128771</v>
      </c>
      <c r="G26" s="35" t="n">
        <v>26340107</v>
      </c>
      <c r="H26" s="35" t="n">
        <v>20729693</v>
      </c>
      <c r="I26" s="35" t="n">
        <v>2165832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649554</v>
      </c>
      <c r="F30" s="29" t="n">
        <v>5308003</v>
      </c>
      <c r="G30" s="29" t="n">
        <v>5936804</v>
      </c>
      <c r="H30" s="29" t="n">
        <v>2179327</v>
      </c>
      <c r="I30" s="29" t="n">
        <v>2304087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204450</v>
      </c>
      <c r="F31" s="31" t="n">
        <v>2853117</v>
      </c>
      <c r="G31" s="31" t="n">
        <v>2191283</v>
      </c>
      <c r="H31" s="31" t="n">
        <v>920107</v>
      </c>
      <c r="I31" s="31" t="n">
        <v>61277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1956944</v>
      </c>
      <c r="G32" s="31" t="n">
        <v>1446988</v>
      </c>
      <c r="H32" s="31" t="n">
        <v>1887049</v>
      </c>
      <c r="I32" s="31" t="n">
        <v>853572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252192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757313</v>
      </c>
      <c r="F34" s="31" t="n">
        <v>11650583</v>
      </c>
      <c r="G34" s="31" t="n">
        <v>10643711</v>
      </c>
      <c r="H34" s="31" t="n">
        <v>5988346</v>
      </c>
      <c r="I34" s="31" t="n">
        <v>902760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356100</v>
      </c>
      <c r="F35" s="31" t="n">
        <v>0</v>
      </c>
      <c r="G35" s="31" t="n">
        <v>376190</v>
      </c>
      <c r="H35" s="31" t="n">
        <v>1097865</v>
      </c>
      <c r="I35" s="31" t="n">
        <v>720634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113413</v>
      </c>
      <c r="F38" s="35" t="n">
        <v>11650583</v>
      </c>
      <c r="G38" s="35" t="n">
        <v>11019901</v>
      </c>
      <c r="H38" s="35" t="n">
        <v>7086211</v>
      </c>
      <c r="I38" s="35" t="n">
        <v>974823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7500000</v>
      </c>
      <c r="G41" s="29" t="n">
        <v>5000000</v>
      </c>
      <c r="H41" s="29" t="n">
        <v>5000000</v>
      </c>
      <c r="I41" s="29" t="n">
        <v>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0</v>
      </c>
      <c r="F42" s="31" t="n">
        <v>7500000</v>
      </c>
      <c r="G42" s="31" t="n">
        <v>5000000</v>
      </c>
      <c r="H42" s="31" t="n">
        <v>5000000</v>
      </c>
      <c r="I42" s="31" t="n">
        <v>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0</v>
      </c>
      <c r="F43" s="31" t="n">
        <v>7500000</v>
      </c>
      <c r="G43" s="31" t="n">
        <v>5000000</v>
      </c>
      <c r="H43" s="31" t="n">
        <v>5000000</v>
      </c>
      <c r="I43" s="31" t="n">
        <v>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533248</v>
      </c>
      <c r="F44" s="31" t="n">
        <v>2533248</v>
      </c>
      <c r="G44" s="31" t="n">
        <v>1971091</v>
      </c>
      <c r="H44" s="31" t="n">
        <v>1505157</v>
      </c>
      <c r="I44" s="31" t="n">
        <v>106066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761861</v>
      </c>
      <c r="F45" s="31" t="n">
        <v>2809417</v>
      </c>
      <c r="G45" s="31" t="n">
        <v>2247260</v>
      </c>
      <c r="H45" s="31" t="n">
        <v>1781326</v>
      </c>
      <c r="I45" s="31" t="n">
        <v>1336829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950000</v>
      </c>
      <c r="F46" s="31" t="n">
        <v>2500000</v>
      </c>
      <c r="G46" s="31" t="n">
        <v>2500000</v>
      </c>
      <c r="H46" s="31" t="n">
        <v>2500000</v>
      </c>
      <c r="I46" s="31" t="n">
        <v>150000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2500000</v>
      </c>
      <c r="F50" s="31" t="n">
        <v>2250000</v>
      </c>
      <c r="G50" s="31" t="n">
        <v>1500000</v>
      </c>
      <c r="H50" s="31" t="n">
        <v>2500000</v>
      </c>
      <c r="I50" s="31" t="n">
        <v>25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7824433</v>
      </c>
      <c r="F51" s="31" t="n">
        <v>2778847</v>
      </c>
      <c r="G51" s="31" t="n">
        <v>195102</v>
      </c>
      <c r="H51" s="31" t="n">
        <v>197321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982212</v>
      </c>
      <c r="F52" s="31" t="n">
        <v>1106676</v>
      </c>
      <c r="G52" s="31" t="n">
        <v>1906753</v>
      </c>
      <c r="H52" s="31" t="n">
        <v>159678</v>
      </c>
      <c r="I52" s="31" t="n">
        <v>51260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8551754</v>
      </c>
      <c r="F53" s="31" t="n">
        <v>21478188</v>
      </c>
      <c r="G53" s="31" t="n">
        <v>15320206</v>
      </c>
      <c r="H53" s="31" t="n">
        <v>13643482</v>
      </c>
      <c r="I53" s="31" t="n">
        <v>1191008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2665167</v>
      </c>
      <c r="F54" s="46" t="n">
        <v>33128771</v>
      </c>
      <c r="G54" s="46" t="n">
        <v>26340107</v>
      </c>
      <c r="H54" s="46" t="n">
        <v>20729693</v>
      </c>
      <c r="I54" s="35" t="n">
        <v>2165832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3242666</v>
      </c>
      <c r="F58" s="29" t="n">
        <v>51000890</v>
      </c>
      <c r="G58" s="29" t="n">
        <v>44736479</v>
      </c>
      <c r="H58" s="29" t="n">
        <v>39912236</v>
      </c>
      <c r="I58" s="29" t="n">
        <v>42096783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6792144</v>
      </c>
      <c r="F59" s="31" t="n">
        <v>43347325</v>
      </c>
      <c r="G59" s="31" t="n">
        <v>38156488</v>
      </c>
      <c r="H59" s="31" t="n">
        <v>33395521</v>
      </c>
      <c r="I59" s="31" t="n">
        <v>35374077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450522</v>
      </c>
      <c r="F60" s="31" t="n">
        <v>7653565</v>
      </c>
      <c r="G60" s="31" t="n">
        <v>6579991</v>
      </c>
      <c r="H60" s="31" t="n">
        <v>6516715</v>
      </c>
      <c r="I60" s="31" t="n">
        <v>672270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79519</v>
      </c>
      <c r="F61" s="31" t="n">
        <v>1012034</v>
      </c>
      <c r="G61" s="31" t="n">
        <v>853255</v>
      </c>
      <c r="H61" s="31" t="n">
        <v>862960</v>
      </c>
      <c r="I61" s="31" t="n">
        <v>81451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93072</v>
      </c>
      <c r="F62" s="31" t="n">
        <v>907242</v>
      </c>
      <c r="G62" s="31" t="n">
        <v>657851</v>
      </c>
      <c r="H62" s="31" t="n">
        <v>508182</v>
      </c>
      <c r="I62" s="31" t="n">
        <v>97880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055245</v>
      </c>
      <c r="F63" s="31" t="n">
        <v>1588460</v>
      </c>
      <c r="G63" s="31" t="n">
        <v>1464629</v>
      </c>
      <c r="H63" s="31" t="n">
        <v>1087038</v>
      </c>
      <c r="I63" s="31" t="n">
        <v>1089048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25000</v>
      </c>
      <c r="H64" s="31" t="n">
        <v>50000</v>
      </c>
      <c r="I64" s="31" t="n">
        <v>67693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677931</v>
      </c>
      <c r="F65" s="31" t="n">
        <v>5734289</v>
      </c>
      <c r="G65" s="31" t="n">
        <v>5043885</v>
      </c>
      <c r="H65" s="31" t="n">
        <v>5095573</v>
      </c>
      <c r="I65" s="31" t="n">
        <v>486168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26369</v>
      </c>
      <c r="F66" s="31" t="n">
        <v>70887</v>
      </c>
      <c r="G66" s="31" t="n">
        <v>14341</v>
      </c>
      <c r="H66" s="31" t="n">
        <v>35000</v>
      </c>
      <c r="I66" s="31" t="n">
        <v>218152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245780</v>
      </c>
      <c r="I67" s="31" t="n">
        <v>6000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104300</v>
      </c>
      <c r="F69" s="31" t="n">
        <v>5805176</v>
      </c>
      <c r="G69" s="31" t="n">
        <v>5058226</v>
      </c>
      <c r="H69" s="31" t="n">
        <v>4884793</v>
      </c>
      <c r="I69" s="31" t="n">
        <v>501984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42081</v>
      </c>
      <c r="F70" s="31" t="n">
        <v>183609</v>
      </c>
      <c r="G70" s="31" t="n">
        <v>398885</v>
      </c>
      <c r="H70" s="31" t="n">
        <v>439821</v>
      </c>
      <c r="I70" s="31" t="n">
        <v>310985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762219</v>
      </c>
      <c r="F71" s="31" t="n">
        <v>5621567</v>
      </c>
      <c r="G71" s="31" t="n">
        <v>4659341</v>
      </c>
      <c r="H71" s="31" t="n">
        <v>4444972</v>
      </c>
      <c r="I71" s="31" t="n">
        <v>470885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20000</v>
      </c>
      <c r="F72" s="31" t="n">
        <v>350000</v>
      </c>
      <c r="G72" s="31" t="n">
        <v>300000</v>
      </c>
      <c r="H72" s="31" t="n">
        <v>27500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19239</v>
      </c>
      <c r="F74" s="31" t="n">
        <v>152330</v>
      </c>
      <c r="G74" s="31" t="n">
        <v>135398</v>
      </c>
      <c r="H74" s="31" t="n">
        <v>88900</v>
      </c>
      <c r="I74" s="31" t="n">
        <v>94178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22980</v>
      </c>
      <c r="F75" s="35" t="n">
        <v>5119237</v>
      </c>
      <c r="G75" s="35" t="n">
        <v>4223943</v>
      </c>
      <c r="H75" s="35" t="n">
        <v>4081072</v>
      </c>
      <c r="I75" s="35" t="n">
        <v>461467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18822</v>
      </c>
      <c r="F79" s="29" t="n">
        <v>1626965</v>
      </c>
      <c r="G79" s="29" t="n">
        <v>806565</v>
      </c>
      <c r="H79" s="29" t="n">
        <v>1501100</v>
      </c>
      <c r="I79" s="29" t="n">
        <v>197199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821570</v>
      </c>
      <c r="F80" s="31" t="n">
        <v>2542587</v>
      </c>
      <c r="G80" s="31" t="n">
        <v>5907264</v>
      </c>
      <c r="H80" s="31" t="n">
        <v>3820951</v>
      </c>
      <c r="I80" s="31" t="n">
        <v>317195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886907</v>
      </c>
      <c r="F81" s="31" t="n">
        <v>-2346330</v>
      </c>
      <c r="G81" s="31" t="n">
        <v>-2696304</v>
      </c>
      <c r="H81" s="31" t="n">
        <v>-3733526</v>
      </c>
      <c r="I81" s="31" t="n">
        <v>-264771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022409</v>
      </c>
      <c r="F82" s="31" t="n">
        <v>-704400</v>
      </c>
      <c r="G82" s="31" t="n">
        <v>-2390560</v>
      </c>
      <c r="H82" s="31" t="n">
        <v>-781960</v>
      </c>
      <c r="I82" s="31" t="n">
        <v>-99513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075894</v>
      </c>
      <c r="F83" s="35" t="n">
        <v>1118822</v>
      </c>
      <c r="G83" s="35" t="n">
        <v>1626965</v>
      </c>
      <c r="H83" s="35" t="n">
        <v>806565</v>
      </c>
      <c r="I83" s="50" t="n">
        <v>150110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8.24651</v>
      </c>
      <c r="F87" s="13" t="n">
        <f aca="false">+F8*100/F10</f>
        <v>21.43096</v>
      </c>
      <c r="G87" s="13" t="n">
        <f aca="false">+G8*100/G10</f>
        <v>6.06728</v>
      </c>
      <c r="H87" s="13" t="n">
        <f aca="false">+H8*100/H10</f>
        <v>13.65256</v>
      </c>
      <c r="I87" s="13" t="n">
        <f aca="false">+I8*100/I10</f>
        <v>11.6616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432298</v>
      </c>
      <c r="F88" s="16" t="n">
        <f aca="false">+F75/F10</f>
        <v>0.682564933333333</v>
      </c>
      <c r="G88" s="16" t="n">
        <f aca="false">+G75/G10</f>
        <v>0.8447886</v>
      </c>
      <c r="H88" s="16" t="n">
        <f aca="false">+H75/H10</f>
        <v>0.8162144</v>
      </c>
      <c r="I88" s="16" t="n">
        <f aca="false">+I75/I10</f>
        <v>0.9229356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3</v>
      </c>
      <c r="G89" s="16" t="n">
        <f aca="false">+G50/G10</f>
        <v>0.3</v>
      </c>
      <c r="H89" s="16" t="n">
        <f aca="false">+H50/H10</f>
        <v>0.5</v>
      </c>
      <c r="I89" s="16" t="n">
        <f aca="false">+I50/I10</f>
        <v>0.5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8551754</v>
      </c>
      <c r="F90" s="16" t="n">
        <f aca="false">+F53/F10</f>
        <v>2.8637584</v>
      </c>
      <c r="G90" s="16" t="n">
        <f aca="false">+G53/G10</f>
        <v>3.0640412</v>
      </c>
      <c r="H90" s="16" t="n">
        <f aca="false">+H53/H10</f>
        <v>2.7286964</v>
      </c>
      <c r="I90" s="16" t="n">
        <f aca="false">+I53/I10</f>
        <v>2.3820178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1925338539619</v>
      </c>
      <c r="F91" s="16" t="n">
        <f aca="false">+F11/F75</f>
        <v>11.1198211764761</v>
      </c>
      <c r="G91" s="16" t="n">
        <f aca="false">+G11/G75</f>
        <v>8.90163527301387</v>
      </c>
      <c r="H91" s="16" t="n">
        <f aca="false">+H11/H75</f>
        <v>9.77684294714722</v>
      </c>
      <c r="I91" s="16" t="n">
        <f aca="false">+I11/I75</f>
        <v>4.2256469465475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57142857142857</v>
      </c>
      <c r="F92" s="16" t="n">
        <f aca="false">+F50*100/F11</f>
        <v>3.95256916996047</v>
      </c>
      <c r="G92" s="16" t="n">
        <f aca="false">+G50*100/G11</f>
        <v>3.98936170212766</v>
      </c>
      <c r="H92" s="16" t="n">
        <f aca="false">+H50*100/H11</f>
        <v>6.265664160401</v>
      </c>
      <c r="I92" s="16" t="n">
        <f aca="false">+I50*100/I11</f>
        <v>12.8205128205128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7.8304780498638</v>
      </c>
      <c r="F93" s="16" t="n">
        <f aca="false">+F50*100/F75</f>
        <v>43.9518623576131</v>
      </c>
      <c r="G93" s="16" t="n">
        <f aca="false">+G50*100/G75</f>
        <v>35.5118428444702</v>
      </c>
      <c r="H93" s="16" t="n">
        <f aca="false">+H50*100/H75</f>
        <v>61.2584144558097</v>
      </c>
      <c r="I93" s="16" t="n">
        <f aca="false">+I50*100/I75</f>
        <v>54.1749608531733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45168825705069</v>
      </c>
      <c r="F94" s="53" t="n">
        <f aca="false">+F11/F53</f>
        <v>2.65036324293278</v>
      </c>
      <c r="G94" s="53" t="n">
        <f aca="false">+G11/G53</f>
        <v>2.45427509264562</v>
      </c>
      <c r="H94" s="53" t="n">
        <f aca="false">+H11/H53</f>
        <v>2.92447338589958</v>
      </c>
      <c r="I94" s="53" t="n">
        <f aca="false">+I11/I53</f>
        <v>1.6372673621498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2.1153249538631</v>
      </c>
      <c r="F96" s="58" t="n">
        <f aca="false">+F60*100/F58</f>
        <v>15.0067283139569</v>
      </c>
      <c r="G96" s="58" t="n">
        <f aca="false">+G60*100/G58</f>
        <v>14.7083345562354</v>
      </c>
      <c r="H96" s="58" t="n">
        <f aca="false">+H60*100/H58</f>
        <v>16.327611913299</v>
      </c>
      <c r="I96" s="58" t="n">
        <f aca="false">+I60*100/I58</f>
        <v>15.969643096005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9.58686028231569</v>
      </c>
      <c r="F97" s="59" t="n">
        <f aca="false">+F69*100/F58</f>
        <v>11.3824994034418</v>
      </c>
      <c r="G97" s="59" t="n">
        <f aca="false">+G69*100/G58</f>
        <v>11.3067145941459</v>
      </c>
      <c r="H97" s="59" t="n">
        <f aca="false">+H69*100/H58</f>
        <v>12.238835729474</v>
      </c>
      <c r="I97" s="59" t="n">
        <f aca="false">+I69*100/I58</f>
        <v>11.924524018854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8.11939056545365</v>
      </c>
      <c r="F98" s="59" t="n">
        <f aca="false">+F75*100/F58</f>
        <v>10.0375444428519</v>
      </c>
      <c r="G98" s="59" t="n">
        <f aca="false">+G75*100/G58</f>
        <v>9.44183157552475</v>
      </c>
      <c r="H98" s="59" t="n">
        <f aca="false">+H75*100/H58</f>
        <v>10.2251149246562</v>
      </c>
      <c r="I98" s="59" t="n">
        <f aca="false">+I75*100/I58</f>
        <v>10.9620680516134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0.1323405109372</v>
      </c>
      <c r="F99" s="59" t="n">
        <f aca="false">+F75*100/F26</f>
        <v>15.4525412367395</v>
      </c>
      <c r="G99" s="59" t="n">
        <f aca="false">+G75*100/G26</f>
        <v>16.0361649252222</v>
      </c>
      <c r="H99" s="59" t="n">
        <f aca="false">+H75*100/H26</f>
        <v>19.6870836437375</v>
      </c>
      <c r="I99" s="59" t="n">
        <f aca="false">+I75*100/I26</f>
        <v>21.306714964641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5.14085614495</v>
      </c>
      <c r="F100" s="60" t="n">
        <f aca="false">+F75*100/F53</f>
        <v>23.8345851149082</v>
      </c>
      <c r="G100" s="60" t="n">
        <f aca="false">+G75*100/G53</f>
        <v>27.5710587703586</v>
      </c>
      <c r="H100" s="60" t="n">
        <f aca="false">+H75*100/H53</f>
        <v>29.9122467417042</v>
      </c>
      <c r="I100" s="60" t="n">
        <f aca="false">+I75*100/I53</f>
        <v>38.74595731400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3.0794744105889</v>
      </c>
      <c r="F102" s="13" t="n">
        <f aca="false">+F38*100/F26</f>
        <v>35.1675677917542</v>
      </c>
      <c r="G102" s="13" t="n">
        <f aca="false">+G38*100/G26</f>
        <v>41.8369636843161</v>
      </c>
      <c r="H102" s="13" t="n">
        <f aca="false">+H38*100/H26</f>
        <v>34.1838685213524</v>
      </c>
      <c r="I102" s="13" t="n">
        <f aca="false">+I38*100/I26</f>
        <v>45.009192076562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6.9205255894111</v>
      </c>
      <c r="F103" s="16" t="n">
        <f aca="false">+F53*100/F26</f>
        <v>64.8324322082458</v>
      </c>
      <c r="G103" s="16" t="n">
        <f aca="false">+G53*100/G26</f>
        <v>58.1630363156839</v>
      </c>
      <c r="H103" s="16" t="n">
        <f aca="false">+H53*100/H26</f>
        <v>65.8161314786476</v>
      </c>
      <c r="I103" s="16" t="n">
        <f aca="false">+I53*100/I26</f>
        <v>54.990807923437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4.9213198043738</v>
      </c>
      <c r="F104" s="53" t="n">
        <f aca="false">+F69/F70</f>
        <v>31.6170558088111</v>
      </c>
      <c r="G104" s="53" t="n">
        <f aca="false">+G69/G70</f>
        <v>12.6809130451133</v>
      </c>
      <c r="H104" s="53" t="n">
        <f aca="false">+H69/H70</f>
        <v>11.1063205258503</v>
      </c>
      <c r="I104" s="53" t="n">
        <f aca="false">+I69/I70</f>
        <v>16.141746386481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24791884677259</v>
      </c>
      <c r="F106" s="13" t="n">
        <f aca="false">+F58/F26</f>
        <v>1.53947425336123</v>
      </c>
      <c r="G106" s="13" t="n">
        <f aca="false">+G58/G26</f>
        <v>1.69841675282488</v>
      </c>
      <c r="H106" s="13" t="n">
        <f aca="false">+H58/H26</f>
        <v>1.92536551313133</v>
      </c>
      <c r="I106" s="13" t="n">
        <f aca="false">+I58/I26</f>
        <v>1.9436765822217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3.15839351173646</v>
      </c>
      <c r="F107" s="16" t="n">
        <f aca="false">+F58/F24</f>
        <v>3.71180573068059</v>
      </c>
      <c r="G107" s="16" t="n">
        <f aca="false">+G58/G24</f>
        <v>4.37990436880405</v>
      </c>
      <c r="H107" s="16" t="n">
        <f aca="false">+H58/H24</f>
        <v>3.90452785398295</v>
      </c>
      <c r="I107" s="16" t="n">
        <f aca="false">+I58/I24</f>
        <v>5.12580402736341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0.8964787669882</v>
      </c>
      <c r="F108" s="53" t="n">
        <f aca="false">+F58/F111</f>
        <v>19.5024402480514</v>
      </c>
      <c r="G108" s="53" t="n">
        <f aca="false">+G58/G111</f>
        <v>13.9639689384925</v>
      </c>
      <c r="H108" s="53" t="n">
        <f aca="false">+H58/H111</f>
        <v>11.4796520114439</v>
      </c>
      <c r="I108" s="53" t="n">
        <f aca="false">+I58/I111</f>
        <v>10.528386047647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3508016931152</v>
      </c>
      <c r="F110" s="13" t="n">
        <f aca="false">+F20/F34</f>
        <v>1.22446112782511</v>
      </c>
      <c r="G110" s="13" t="n">
        <f aca="false">+G20/G34</f>
        <v>1.30099539530902</v>
      </c>
      <c r="H110" s="13" t="n">
        <f aca="false">+H20/H34</f>
        <v>1.58059120164399</v>
      </c>
      <c r="I110" s="13" t="n">
        <f aca="false">+I20/I34</f>
        <v>1.4429091041210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723260</v>
      </c>
      <c r="F111" s="65" t="n">
        <f aca="false">+F20-F34</f>
        <v>2615103</v>
      </c>
      <c r="G111" s="65" t="n">
        <f aca="false">+G20-G34</f>
        <v>3203708</v>
      </c>
      <c r="H111" s="65" t="n">
        <f aca="false">+H20-H34</f>
        <v>3476781</v>
      </c>
      <c r="I111" s="65" t="n">
        <f aca="false">+I20-I34</f>
        <v>3998408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1:48Z</dcterms:modified>
  <cp:revision>0</cp:revision>
  <dc:subject/>
  <dc:title/>
</cp:coreProperties>
</file>